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2308056"/>
        <c:axId val="39963052"/>
      </c:barChart>
      <c:catAx>
        <c:axId val="223080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963052"/>
        <c:crossesAt val="0"/>
        <c:auto val="1"/>
        <c:lblAlgn val="ctr"/>
        <c:lblOffset val="100"/>
        <c:noMultiLvlLbl val="0"/>
      </c:catAx>
      <c:valAx>
        <c:axId val="3996305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23080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9715393"/>
        <c:axId val="47175626"/>
      </c:barChart>
      <c:catAx>
        <c:axId val="297153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175626"/>
        <c:crossesAt val="0"/>
        <c:auto val="1"/>
        <c:lblAlgn val="ctr"/>
        <c:lblOffset val="100"/>
        <c:noMultiLvlLbl val="0"/>
      </c:catAx>
      <c:valAx>
        <c:axId val="471756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97153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