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5776"/>
        <c:axId val="27406266"/>
      </c:lineChart>
      <c:catAx>
        <c:axId val="60125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266"/>
        <c:crossesAt val="0"/>
        <c:auto val="1"/>
        <c:lblAlgn val="ctr"/>
        <c:lblOffset val="100"/>
        <c:noMultiLvlLbl val="0"/>
      </c:catAx>
      <c:valAx>
        <c:axId val="274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2899"/>
        <c:axId val="33202566"/>
      </c:lineChart>
      <c:catAx>
        <c:axId val="65872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566"/>
        <c:crossesAt val="0"/>
        <c:auto val="1"/>
        <c:lblAlgn val="ctr"/>
        <c:lblOffset val="100"/>
        <c:noMultiLvlLbl val="0"/>
      </c:catAx>
      <c:valAx>
        <c:axId val="3320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636641"/>
        <c:axId val="63925952"/>
      </c:lineChart>
      <c:catAx>
        <c:axId val="94636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952"/>
        <c:crossesAt val="0"/>
        <c:auto val="1"/>
        <c:lblAlgn val="ctr"/>
        <c:lblOffset val="100"/>
        <c:noMultiLvlLbl val="0"/>
      </c:catAx>
      <c:valAx>
        <c:axId val="639259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390524"/>
        <c:axId val="39639551"/>
      </c:scatterChart>
      <c:valAx>
        <c:axId val="43390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551"/>
        <c:crossesAt val="0"/>
        <c:crossBetween val="midCat"/>
      </c:valAx>
      <c:valAx>
        <c:axId val="396395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5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475811"/>
        <c:axId val="68447626"/>
      </c:scatterChart>
      <c:valAx>
        <c:axId val="39475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626"/>
        <c:crossesAt val="0"/>
        <c:crossBetween val="midCat"/>
      </c:valAx>
      <c:valAx>
        <c:axId val="6844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8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