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3121065"/>
        <c:axId val="38822104"/>
      </c:barChart>
      <c:catAx>
        <c:axId val="6312106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8822104"/>
        <c:crossesAt val="0"/>
        <c:auto val="1"/>
        <c:lblAlgn val="ctr"/>
        <c:lblOffset val="100"/>
        <c:noMultiLvlLbl val="0"/>
      </c:catAx>
      <c:valAx>
        <c:axId val="3882210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312106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7867558"/>
        <c:axId val="57163373"/>
      </c:barChart>
      <c:catAx>
        <c:axId val="578675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7163373"/>
        <c:crossesAt val="0"/>
        <c:auto val="1"/>
        <c:lblAlgn val="ctr"/>
        <c:lblOffset val="100"/>
        <c:noMultiLvlLbl val="0"/>
      </c:catAx>
      <c:valAx>
        <c:axId val="5716337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78675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