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eamus O'Reilly" sheetId="4" state="visible" r:id="rId5"/>
  </sheets>
  <definedNames>
    <definedName function="false" hidden="false" localSheetId="2" name="_xlnm.Print_Area" vbProcedure="false">Sheet3!$A$1:$N$4</definedName>
    <definedName function="false" hidden="false" localSheetId="2" name="_xlnm.Print_Titles" vbProcedure="false">Sheet3!$A:$A,Sheet3!$1:$1</definedName>
    <definedName function="false" hidden="false" name="A1Z10" vbProcedure="false">Sheet3!$A$1:$Z65520</definedName>
    <definedName function="false" hidden="false" name="addnumstr" vbProcedure="false">123+"456"</definedName>
    <definedName function="false" hidden="false" name="all_local_ranges" vbProcedure="false">LocalRange,localRange,Localrange</definedName>
    <definedName function="false" hidden="false" name="LocalRange" vbProcedure="false"/>
    <definedName function="false" hidden="false" name="localRange" vbProcedure="false"/>
    <definedName function="false" hidden="false" name="Localrange" vbProcedure="false"/>
    <definedName function="false" hidden="false" name="Apostrophe" vbProcedure="false">'Seamus O''Reilly'!$A$1:$Z$10</definedName>
    <definedName function="false" hidden="false" name="ASCII_String" vbProcedure="false">"ascii"</definedName>
    <definedName function="false" hidden="false" name="BottomLine" vbProcedure="false">Profit Year_Tot</definedName>
    <definedName function="false" hidden="false" name="Profit" vbProcedure="false"/>
    <definedName function="false" hidden="false" name="Year_Tot" vbProcedure="false">Sheet3!$N$2:$N$4</definedName>
    <definedName function="false" hidden="false" name="EmptyString" vbProcedure="false">""</definedName>
    <definedName function="false" hidden="false" name="Expenses" vbProcedure="false">Sheet3!$B$3:$N$3</definedName>
    <definedName function="false" hidden="false" name="Faux" vbProcedure="false">FALSE()</definedName>
    <definedName function="false" hidden="false" name="Intersection" vbProcedure="false">rectangle1 rectangle2</definedName>
    <definedName function="false" hidden="false" name="rectangle1" vbProcedure="false">Sheet3!$A$9:$D$10</definedName>
    <definedName function="false" hidden="false" name="rectangle2" vbProcedure="false">Sheet3!$C$10:$F$11</definedName>
    <definedName function="false" hidden="false" name="List" vbProcedure="false">rectangle1,rectangle2</definedName>
    <definedName function="false" hidden="false" name="Moscow" vbProcedure="false">Sheet1:Sheet3!$A$1:$Z$10</definedName>
    <definedName function="false" hidden="false" name="NegInt" vbProcedure="false">-1</definedName>
    <definedName function="false" hidden="false" name="numCatNum" vbProcedure="false">123&amp;456</definedName>
    <definedName function="false" hidden="false" name="numcatnum2" vbProcedure="false">12.34&amp;56.789</definedName>
    <definedName function="false" hidden="false" name="PosFloat" vbProcedure="false">65536</definedName>
    <definedName function="false" hidden="false" name="PosInt" vbProcedure="false">65535</definedName>
    <definedName function="false" hidden="false" name="Profit" vbProcedure="false">Sheet3!$B$4:$N$4</definedName>
    <definedName function="false" hidden="false" name="RelativeNeg" vbProcedure="false">Sheet1!IJ65505:M65514</definedName>
    <definedName function="false" hidden="false" name="RelativePos" vbProcedure="false">Sheet1!A1:Z10</definedName>
    <definedName function="false" hidden="false" name="Sales" vbProcedure="false">Sheet3!$B$2:$N$2</definedName>
    <definedName function="false" hidden="false" name="twofivesix" vbProcedure="false">2^8</definedName>
    <definedName function="false" hidden="false" name="UnicodeString" vbProcedure="false">"αβγδε"</definedName>
    <definedName function="false" hidden="false" name="Union" vbProcedure="false">rectangle1:rectangle2</definedName>
    <definedName function="false" hidden="false" name="vrai" vbProcedure="false">TRUE()</definedName>
    <definedName function="false" hidden="false" name="Москва" vbProcedure="false">Sheet1:Sheet3!$A$1:$Z$10</definedName>
    <definedName function="false" hidden="false" localSheetId="0" name="LocalRange" vbProcedure="false">Sheet1!$A$1</definedName>
    <definedName function="false" hidden="false" localSheetId="1" name="localRange" vbProcedure="false">Sheet2!$B$2</definedName>
    <definedName function="false" hidden="false" localSheetId="2" name="Localrange" vbProcedure="false">Sheet3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t</t>
  </si>
  <si>
    <t xml:space="preserve">Sales</t>
  </si>
  <si>
    <t xml:space="preserve">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A12" s="1" t="n">
        <f aca="false">SUM(Apostrophe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15</v>
      </c>
      <c r="M4" s="1" t="n">
        <v>4321</v>
      </c>
      <c r="N4" s="1" t="n">
        <v>9876</v>
      </c>
    </row>
    <row r="6" customFormat="false" ht="12.75" hidden="false" customHeight="false" outlineLevel="0" collapsed="false">
      <c r="A6" s="1" t="n">
        <f aca="false">'Dec' Profit</f>
        <v>4321</v>
      </c>
    </row>
    <row r="7" customFormat="false" ht="12.75" hidden="false" customHeight="false" outlineLevel="0" collapsed="false">
      <c r="A7" s="1" t="e">
        <f aca="false">BottomLine</f>
        <v>#VALUE!</v>
      </c>
    </row>
    <row r="9" customFormat="false" ht="12.75" hidden="false" customHeight="false" outlineLevel="0" collapsed="false">
      <c r="A9" s="1" t="n">
        <v>1</v>
      </c>
      <c r="B9" s="1" t="n">
        <v>2</v>
      </c>
      <c r="C9" s="1" t="n">
        <v>4</v>
      </c>
      <c r="D9" s="1" t="n">
        <v>8</v>
      </c>
    </row>
    <row r="10" customFormat="false" ht="12.75" hidden="false" customHeight="false" outlineLevel="0" collapsed="false">
      <c r="A10" s="1" t="n">
        <v>16</v>
      </c>
      <c r="B10" s="1" t="n">
        <v>32</v>
      </c>
      <c r="C10" s="1" t="n">
        <v>64</v>
      </c>
      <c r="D10" s="1" t="n">
        <v>128</v>
      </c>
      <c r="E10" s="1" t="n">
        <v>256</v>
      </c>
      <c r="F10" s="1" t="n">
        <v>512</v>
      </c>
    </row>
    <row r="11" customFormat="false" ht="12.75" hidden="false" customHeight="false" outlineLevel="0" collapsed="false">
      <c r="C11" s="1" t="n">
        <v>1024</v>
      </c>
      <c r="D11" s="1" t="n">
        <v>2048</v>
      </c>
      <c r="E11" s="1" t="n">
        <v>4096</v>
      </c>
      <c r="F11" s="1" t="n">
        <v>8192</v>
      </c>
    </row>
    <row r="13" customFormat="false" ht="12.75" hidden="false" customHeight="false" outlineLevel="0" collapsed="false">
      <c r="A13" s="1" t="n">
        <f aca="false">SUM(rectangle1:rectangle2)</f>
        <v>16383</v>
      </c>
      <c r="B13" s="1" t="n">
        <f aca="false">SUM(Union)</f>
        <v>16383</v>
      </c>
    </row>
    <row r="14" customFormat="false" ht="12.75" hidden="false" customHeight="false" outlineLevel="0" collapsed="false">
      <c r="A14" s="1" t="n">
        <f aca="false">SUM(rectangle1 rectangle2)</f>
        <v>192</v>
      </c>
      <c r="B14" s="1" t="n">
        <f aca="false">SUM(Intersection)</f>
        <v>192</v>
      </c>
    </row>
    <row r="15" customFormat="false" ht="12.75" hidden="false" customHeight="false" outlineLevel="0" collapsed="false">
      <c r="A15" s="1" t="n">
        <f aca="false">SUM(rectangle1,rectangle2)</f>
        <v>16575</v>
      </c>
      <c r="B15" s="1" t="n">
        <f aca="false">SUM(List)</f>
        <v>16575</v>
      </c>
    </row>
    <row r="17" customFormat="false" ht="12.75" hidden="false" customHeight="false" outlineLevel="0" collapsed="false">
      <c r="A17" s="1" t="b">
        <f aca="false">vrai</f>
        <v>1</v>
      </c>
    </row>
    <row r="18" customFormat="false" ht="12.75" hidden="false" customHeight="false" outlineLevel="0" collapsed="false">
      <c r="A18" s="1" t="b">
        <f aca="false">Faux</f>
        <v>0</v>
      </c>
    </row>
    <row r="19" customFormat="false" ht="12.75" hidden="false" customHeight="false" outlineLevel="0" collapsed="false">
      <c r="A19" s="1" t="n">
        <f aca="false">PosFloat</f>
        <v>65536</v>
      </c>
    </row>
    <row r="20" customFormat="false" ht="12.75" hidden="false" customHeight="false" outlineLevel="0" collapsed="false">
      <c r="A20" s="1" t="n">
        <f aca="false">PosInt</f>
        <v>65535</v>
      </c>
    </row>
    <row r="21" customFormat="false" ht="12.75" hidden="false" customHeight="false" outlineLevel="0" collapsed="false">
      <c r="A21" s="1" t="n">
        <f aca="false">NegInt</f>
        <v>-1</v>
      </c>
    </row>
    <row r="22" customFormat="false" ht="12.75" hidden="false" customHeight="false" outlineLevel="0" collapsed="false">
      <c r="C22" s="1" t="n">
        <f aca="false">addnumstr</f>
        <v>579</v>
      </c>
      <c r="E22" s="1" t="n">
        <f aca="false">"2"&gt;2</f>
        <v>1</v>
      </c>
    </row>
    <row r="23" customFormat="false" ht="12.75" hidden="false" customHeight="false" outlineLevel="0" collapsed="false">
      <c r="A23" s="1" t="str">
        <f aca="false">ASCII_String</f>
        <v>ascii</v>
      </c>
      <c r="C23" s="1" t="str">
        <f aca="false">123&amp;456</f>
        <v>123456</v>
      </c>
      <c r="E23" s="1" t="n">
        <f aca="false">"2"&lt;2</f>
        <v>0</v>
      </c>
    </row>
    <row r="24" customFormat="false" ht="12.75" hidden="false" customHeight="false" outlineLevel="0" collapsed="false">
      <c r="A24" s="1" t="str">
        <f aca="false">EmptyString</f>
        <v/>
      </c>
      <c r="C24" s="1" t="str">
        <f aca="false">numCatNum</f>
        <v>123456</v>
      </c>
      <c r="E24" s="1" t="n">
        <f aca="false">"2"=2</f>
        <v>0</v>
      </c>
    </row>
    <row r="25" customFormat="false" ht="12.75" hidden="false" customHeight="false" outlineLevel="0" collapsed="false">
      <c r="A25" s="1" t="str">
        <f aca="false">UnicodeString</f>
        <v>αβγδε</v>
      </c>
      <c r="C25" s="1" t="str">
        <f aca="false">12.34&amp;56.789</f>
        <v>12.3456.789</v>
      </c>
      <c r="E25" s="1" t="n">
        <f aca="false">"1"&gt;9</f>
        <v>1</v>
      </c>
    </row>
    <row r="26" customFormat="false" ht="12.75" hidden="false" customHeight="false" outlineLevel="0" collapsed="false">
      <c r="A26" s="2" t="n">
        <f aca="true">TODAY()</f>
        <v>46232</v>
      </c>
      <c r="C26" s="1" t="str">
        <f aca="false">numcatnum2</f>
        <v>12.3456.789</v>
      </c>
    </row>
    <row r="27" customFormat="false" ht="12.75" hidden="false" customHeight="false" outlineLevel="0" collapsed="false">
      <c r="E27" s="1" t="n">
        <f aca="false">twofivesix</f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2:58:55Z</dcterms:created>
  <dc:creator>John Machin</dc:creator>
  <dc:description/>
  <dc:language>en-US</dc:language>
  <cp:lastModifiedBy>John Machin</cp:lastModifiedBy>
  <dcterms:modified xsi:type="dcterms:W3CDTF">2006-12-10T09:28:56Z</dcterms:modified>
  <cp:revision>0</cp:revision>
  <dc:subject/>
  <dc:title/>
</cp:coreProperties>
</file>