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2654350"/>
        <c:axId val="50633049"/>
      </c:scatterChart>
      <c:valAx>
        <c:axId val="5265435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3049"/>
        <c:crossesAt val="0"/>
        <c:crossBetween val="midCat"/>
      </c:valAx>
      <c:valAx>
        <c:axId val="506330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43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57372"/>
        <c:axId val="93762690"/>
      </c:scatterChart>
      <c:valAx>
        <c:axId val="725737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2690"/>
        <c:crossesAt val="0"/>
        <c:crossBetween val="midCat"/>
      </c:valAx>
      <c:valAx>
        <c:axId val="937626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3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357736"/>
        <c:axId val="29738020"/>
      </c:scatterChart>
      <c:valAx>
        <c:axId val="3635773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8020"/>
        <c:crossesAt val="0"/>
        <c:crossBetween val="midCat"/>
      </c:valAx>
      <c:valAx>
        <c:axId val="297380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77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008534"/>
        <c:axId val="31609477"/>
      </c:scatterChart>
      <c:valAx>
        <c:axId val="2600853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9477"/>
        <c:crossesAt val="0"/>
        <c:crossBetween val="midCat"/>
      </c:valAx>
      <c:valAx>
        <c:axId val="316094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85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055067"/>
        <c:axId val="73617908"/>
      </c:scatterChart>
      <c:valAx>
        <c:axId val="6905506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7908"/>
        <c:crossesAt val="0"/>
        <c:crossBetween val="midCat"/>
      </c:valAx>
      <c:valAx>
        <c:axId val="736179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50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366654"/>
        <c:axId val="9678595"/>
      </c:scatterChart>
      <c:valAx>
        <c:axId val="3636665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595"/>
        <c:crossesAt val="0"/>
        <c:crossBetween val="midCat"/>
      </c:valAx>
      <c:valAx>
        <c:axId val="96785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66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781452"/>
        <c:axId val="80768476"/>
      </c:scatterChart>
      <c:valAx>
        <c:axId val="5978145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8476"/>
        <c:crossesAt val="0"/>
        <c:crossBetween val="midCat"/>
      </c:valAx>
      <c:valAx>
        <c:axId val="807684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14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389374"/>
        <c:axId val="51088558"/>
      </c:scatterChart>
      <c:valAx>
        <c:axId val="9438937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8558"/>
        <c:crossesAt val="0"/>
        <c:crossBetween val="midCat"/>
      </c:valAx>
      <c:valAx>
        <c:axId val="510885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93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314765"/>
        <c:axId val="88376793"/>
      </c:scatterChart>
      <c:valAx>
        <c:axId val="6631476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6793"/>
        <c:crossesAt val="0"/>
        <c:crossBetween val="midCat"/>
      </c:valAx>
      <c:valAx>
        <c:axId val="883767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47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324136"/>
        <c:axId val="74246750"/>
      </c:scatterChart>
      <c:valAx>
        <c:axId val="4332413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6750"/>
        <c:crossesAt val="0"/>
        <c:crossBetween val="midCat"/>
      </c:valAx>
      <c:valAx>
        <c:axId val="742467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241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994763"/>
        <c:axId val="52319201"/>
      </c:scatterChart>
      <c:valAx>
        <c:axId val="5199476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9201"/>
        <c:crossesAt val="0"/>
        <c:crossBetween val="midCat"/>
      </c:valAx>
      <c:valAx>
        <c:axId val="523192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47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3183109"/>
        <c:axId val="10625152"/>
      </c:scatterChart>
      <c:valAx>
        <c:axId val="4318310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5152"/>
        <c:crossesAt val="0"/>
        <c:crossBetween val="midCat"/>
      </c:valAx>
      <c:valAx>
        <c:axId val="106251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31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