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349019"/>
        <c:axId val="19956667"/>
      </c:scatterChart>
      <c:valAx>
        <c:axId val="523490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667"/>
        <c:crossesAt val="0"/>
        <c:crossBetween val="midCat"/>
      </c:valAx>
      <c:valAx>
        <c:axId val="1995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40352"/>
        <c:axId val="73954188"/>
      </c:scatterChart>
      <c:valAx>
        <c:axId val="331403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188"/>
        <c:crossesAt val="0"/>
        <c:crossBetween val="midCat"/>
      </c:valAx>
      <c:valAx>
        <c:axId val="73954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90909"/>
        <c:axId val="24535921"/>
      </c:scatterChart>
      <c:valAx>
        <c:axId val="425909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921"/>
        <c:crossesAt val="0"/>
        <c:crossBetween val="midCat"/>
      </c:valAx>
      <c:valAx>
        <c:axId val="24535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19891"/>
        <c:axId val="44120437"/>
      </c:scatterChart>
      <c:valAx>
        <c:axId val="317198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437"/>
        <c:crossesAt val="0"/>
        <c:crossBetween val="midCat"/>
      </c:valAx>
      <c:valAx>
        <c:axId val="4412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2548"/>
        <c:axId val="47026087"/>
      </c:scatterChart>
      <c:valAx>
        <c:axId val="315825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087"/>
        <c:crossesAt val="0"/>
        <c:crossBetween val="midCat"/>
      </c:valAx>
      <c:valAx>
        <c:axId val="47026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84206"/>
        <c:axId val="50001208"/>
      </c:scatterChart>
      <c:valAx>
        <c:axId val="691842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208"/>
        <c:crossesAt val="0"/>
        <c:crossBetween val="midCat"/>
      </c:valAx>
      <c:valAx>
        <c:axId val="50001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91037"/>
        <c:axId val="70153693"/>
      </c:scatterChart>
      <c:valAx>
        <c:axId val="472910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693"/>
        <c:crossesAt val="0"/>
        <c:crossBetween val="midCat"/>
      </c:valAx>
      <c:valAx>
        <c:axId val="7015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5498"/>
        <c:axId val="4267487"/>
      </c:scatterChart>
      <c:valAx>
        <c:axId val="86254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87"/>
        <c:crossesAt val="0"/>
        <c:crossBetween val="midCat"/>
      </c:valAx>
      <c:valAx>
        <c:axId val="4267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02960"/>
        <c:axId val="51132355"/>
      </c:scatterChart>
      <c:valAx>
        <c:axId val="877029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355"/>
        <c:crossesAt val="0"/>
        <c:crossBetween val="midCat"/>
      </c:valAx>
      <c:valAx>
        <c:axId val="51132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67693"/>
        <c:axId val="13973062"/>
      </c:scatterChart>
      <c:valAx>
        <c:axId val="376676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062"/>
        <c:crossesAt val="0"/>
        <c:crossBetween val="midCat"/>
      </c:valAx>
      <c:valAx>
        <c:axId val="13973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36441"/>
        <c:axId val="15115848"/>
      </c:scatterChart>
      <c:valAx>
        <c:axId val="372364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848"/>
        <c:crossesAt val="0"/>
        <c:crossBetween val="midCat"/>
      </c:valAx>
      <c:valAx>
        <c:axId val="15115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743532"/>
        <c:axId val="22058397"/>
      </c:scatterChart>
      <c:valAx>
        <c:axId val="677435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397"/>
        <c:crossesAt val="0"/>
        <c:crossBetween val="midCat"/>
      </c:valAx>
      <c:valAx>
        <c:axId val="2205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