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697689"/>
        <c:axId val="84547855"/>
      </c:scatterChart>
      <c:valAx>
        <c:axId val="626976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7855"/>
        <c:crossesAt val="0"/>
        <c:crossBetween val="midCat"/>
      </c:valAx>
      <c:valAx>
        <c:axId val="84547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7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10699"/>
        <c:axId val="52499986"/>
      </c:scatterChart>
      <c:valAx>
        <c:axId val="135106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986"/>
        <c:crossesAt val="0"/>
        <c:crossBetween val="midCat"/>
      </c:valAx>
      <c:valAx>
        <c:axId val="52499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4128"/>
        <c:axId val="89927756"/>
      </c:scatterChart>
      <c:valAx>
        <c:axId val="60141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756"/>
        <c:crossesAt val="0"/>
        <c:crossBetween val="midCat"/>
      </c:valAx>
      <c:valAx>
        <c:axId val="89927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36021"/>
        <c:axId val="83855622"/>
      </c:scatterChart>
      <c:valAx>
        <c:axId val="120360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5622"/>
        <c:crossesAt val="0"/>
        <c:crossBetween val="midCat"/>
      </c:valAx>
      <c:valAx>
        <c:axId val="83855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6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83352"/>
        <c:axId val="66419953"/>
      </c:scatterChart>
      <c:valAx>
        <c:axId val="441833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9953"/>
        <c:crossesAt val="0"/>
        <c:crossBetween val="midCat"/>
      </c:valAx>
      <c:valAx>
        <c:axId val="66419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3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57076"/>
        <c:axId val="71318182"/>
      </c:scatterChart>
      <c:valAx>
        <c:axId val="445570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8182"/>
        <c:crossesAt val="0"/>
        <c:crossBetween val="midCat"/>
      </c:valAx>
      <c:valAx>
        <c:axId val="71318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7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68725"/>
        <c:axId val="82169246"/>
      </c:scatterChart>
      <c:valAx>
        <c:axId val="886687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246"/>
        <c:crossesAt val="0"/>
        <c:crossBetween val="midCat"/>
      </c:valAx>
      <c:valAx>
        <c:axId val="82169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8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48268"/>
        <c:axId val="5614825"/>
      </c:scatterChart>
      <c:valAx>
        <c:axId val="786482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25"/>
        <c:crossesAt val="0"/>
        <c:crossBetween val="midCat"/>
      </c:valAx>
      <c:valAx>
        <c:axId val="5614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9385"/>
        <c:axId val="69012125"/>
      </c:scatterChart>
      <c:valAx>
        <c:axId val="61293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125"/>
        <c:crossesAt val="0"/>
        <c:crossBetween val="midCat"/>
      </c:valAx>
      <c:valAx>
        <c:axId val="69012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92246"/>
        <c:axId val="53188501"/>
      </c:scatterChart>
      <c:valAx>
        <c:axId val="701922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8501"/>
        <c:crossesAt val="0"/>
        <c:crossBetween val="midCat"/>
      </c:valAx>
      <c:valAx>
        <c:axId val="53188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21447"/>
        <c:axId val="89558881"/>
      </c:scatterChart>
      <c:valAx>
        <c:axId val="643214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8881"/>
        <c:crossesAt val="0"/>
        <c:crossBetween val="midCat"/>
      </c:valAx>
      <c:valAx>
        <c:axId val="89558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1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12852"/>
        <c:axId val="41295746"/>
      </c:scatterChart>
      <c:valAx>
        <c:axId val="23128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5746"/>
        <c:crossesAt val="0"/>
        <c:crossBetween val="midCat"/>
      </c:valAx>
      <c:valAx>
        <c:axId val="41295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