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1630995"/>
        <c:axId val="93508418"/>
      </c:scatterChart>
      <c:valAx>
        <c:axId val="4163099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8418"/>
        <c:crossesAt val="0"/>
        <c:crossBetween val="midCat"/>
      </c:valAx>
      <c:valAx>
        <c:axId val="935084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09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15876"/>
        <c:axId val="3932805"/>
      </c:scatterChart>
      <c:valAx>
        <c:axId val="631587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805"/>
        <c:crossesAt val="0"/>
        <c:crossBetween val="midCat"/>
      </c:valAx>
      <c:valAx>
        <c:axId val="39328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8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256940"/>
        <c:axId val="31697167"/>
      </c:scatterChart>
      <c:valAx>
        <c:axId val="4125694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7167"/>
        <c:crossesAt val="0"/>
        <c:crossBetween val="midCat"/>
      </c:valAx>
      <c:valAx>
        <c:axId val="316971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69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458117"/>
        <c:axId val="76590373"/>
      </c:scatterChart>
      <c:valAx>
        <c:axId val="8345811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0373"/>
        <c:crossesAt val="0"/>
        <c:crossBetween val="midCat"/>
      </c:valAx>
      <c:valAx>
        <c:axId val="765903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81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586471"/>
        <c:axId val="11867587"/>
      </c:scatterChart>
      <c:valAx>
        <c:axId val="5158647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7587"/>
        <c:crossesAt val="0"/>
        <c:crossBetween val="midCat"/>
      </c:valAx>
      <c:valAx>
        <c:axId val="118675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64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014975"/>
        <c:axId val="71472300"/>
      </c:scatterChart>
      <c:valAx>
        <c:axId val="6901497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2300"/>
        <c:crossesAt val="0"/>
        <c:crossBetween val="midCat"/>
      </c:valAx>
      <c:valAx>
        <c:axId val="714723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49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122732"/>
        <c:axId val="61932266"/>
      </c:scatterChart>
      <c:valAx>
        <c:axId val="8312273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2266"/>
        <c:crossesAt val="0"/>
        <c:crossBetween val="midCat"/>
      </c:valAx>
      <c:valAx>
        <c:axId val="619322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27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187803"/>
        <c:axId val="96469227"/>
      </c:scatterChart>
      <c:valAx>
        <c:axId val="3018780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9227"/>
        <c:crossesAt val="0"/>
        <c:crossBetween val="midCat"/>
      </c:valAx>
      <c:valAx>
        <c:axId val="964692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78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589341"/>
        <c:axId val="8509836"/>
      </c:scatterChart>
      <c:valAx>
        <c:axId val="1658934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836"/>
        <c:crossesAt val="0"/>
        <c:crossBetween val="midCat"/>
      </c:valAx>
      <c:valAx>
        <c:axId val="85098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93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602256"/>
        <c:axId val="99428551"/>
      </c:scatterChart>
      <c:valAx>
        <c:axId val="4060225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8551"/>
        <c:crossesAt val="0"/>
        <c:crossBetween val="midCat"/>
      </c:valAx>
      <c:valAx>
        <c:axId val="994285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22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266254"/>
        <c:axId val="31101283"/>
      </c:scatterChart>
      <c:valAx>
        <c:axId val="8826625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1283"/>
        <c:crossesAt val="0"/>
        <c:crossBetween val="midCat"/>
      </c:valAx>
      <c:valAx>
        <c:axId val="311012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62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848333"/>
        <c:axId val="50703299"/>
      </c:scatterChart>
      <c:valAx>
        <c:axId val="984833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3299"/>
        <c:crossesAt val="0"/>
        <c:crossBetween val="midCat"/>
      </c:valAx>
      <c:valAx>
        <c:axId val="507032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3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