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427204"/>
        <c:axId val="92184178"/>
      </c:scatterChart>
      <c:valAx>
        <c:axId val="694272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178"/>
        <c:crossesAt val="0"/>
        <c:crossBetween val="midCat"/>
      </c:valAx>
      <c:valAx>
        <c:axId val="92184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73905"/>
        <c:axId val="6724275"/>
      </c:scatterChart>
      <c:valAx>
        <c:axId val="704739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75"/>
        <c:crossesAt val="0"/>
        <c:crossBetween val="midCat"/>
      </c:valAx>
      <c:valAx>
        <c:axId val="672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09737"/>
        <c:axId val="89875300"/>
      </c:scatterChart>
      <c:valAx>
        <c:axId val="66309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300"/>
        <c:crossesAt val="0"/>
        <c:crossBetween val="midCat"/>
      </c:valAx>
      <c:valAx>
        <c:axId val="89875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03385"/>
        <c:axId val="28162976"/>
      </c:scatterChart>
      <c:valAx>
        <c:axId val="588033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976"/>
        <c:crossesAt val="0"/>
        <c:crossBetween val="midCat"/>
      </c:valAx>
      <c:valAx>
        <c:axId val="28162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14074"/>
        <c:axId val="58939539"/>
      </c:scatterChart>
      <c:valAx>
        <c:axId val="412140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539"/>
        <c:crossesAt val="0"/>
        <c:crossBetween val="midCat"/>
      </c:valAx>
      <c:valAx>
        <c:axId val="5893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72360"/>
        <c:axId val="89613369"/>
      </c:scatterChart>
      <c:valAx>
        <c:axId val="577723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369"/>
        <c:crossesAt val="0"/>
        <c:crossBetween val="midCat"/>
      </c:valAx>
      <c:valAx>
        <c:axId val="8961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83766"/>
        <c:axId val="88567018"/>
      </c:scatterChart>
      <c:valAx>
        <c:axId val="533837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018"/>
        <c:crossesAt val="0"/>
        <c:crossBetween val="midCat"/>
      </c:valAx>
      <c:valAx>
        <c:axId val="88567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031"/>
        <c:axId val="94001389"/>
      </c:scatterChart>
      <c:valAx>
        <c:axId val="17460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389"/>
        <c:crossesAt val="0"/>
        <c:crossBetween val="midCat"/>
      </c:valAx>
      <c:valAx>
        <c:axId val="9400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60937"/>
        <c:axId val="28337435"/>
      </c:scatterChart>
      <c:valAx>
        <c:axId val="261609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435"/>
        <c:crossesAt val="0"/>
        <c:crossBetween val="midCat"/>
      </c:valAx>
      <c:valAx>
        <c:axId val="28337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3253"/>
        <c:axId val="43104412"/>
      </c:scatterChart>
      <c:valAx>
        <c:axId val="865932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412"/>
        <c:crossesAt val="0"/>
        <c:crossBetween val="midCat"/>
      </c:valAx>
      <c:valAx>
        <c:axId val="43104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43881"/>
        <c:axId val="79964735"/>
      </c:scatterChart>
      <c:valAx>
        <c:axId val="146438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735"/>
        <c:crossesAt val="0"/>
        <c:crossBetween val="midCat"/>
      </c:valAx>
      <c:valAx>
        <c:axId val="79964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025571"/>
        <c:axId val="59660700"/>
      </c:scatterChart>
      <c:valAx>
        <c:axId val="910255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00"/>
        <c:crossesAt val="0"/>
        <c:crossBetween val="midCat"/>
      </c:valAx>
      <c:valAx>
        <c:axId val="5966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