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8994287"/>
        <c:axId val="68628358"/>
      </c:barChart>
      <c:catAx>
        <c:axId val="28994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28358"/>
        <c:crossesAt val="0"/>
        <c:auto val="1"/>
        <c:lblAlgn val="ctr"/>
        <c:lblOffset val="100"/>
        <c:noMultiLvlLbl val="0"/>
      </c:catAx>
      <c:valAx>
        <c:axId val="6862835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942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6428118"/>
        <c:axId val="24598732"/>
      </c:barChart>
      <c:catAx>
        <c:axId val="16428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98732"/>
        <c:crossesAt val="0"/>
        <c:auto val="1"/>
        <c:lblAlgn val="ctr"/>
        <c:lblOffset val="100"/>
        <c:noMultiLvlLbl val="0"/>
      </c:catAx>
      <c:valAx>
        <c:axId val="245987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281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198602"/>
        <c:axId val="49984308"/>
      </c:barChart>
      <c:catAx>
        <c:axId val="12198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84308"/>
        <c:crossesAt val="0"/>
        <c:auto val="1"/>
        <c:lblAlgn val="ctr"/>
        <c:lblOffset val="100"/>
        <c:noMultiLvlLbl val="0"/>
      </c:catAx>
      <c:valAx>
        <c:axId val="499843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986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198066"/>
        <c:axId val="38038978"/>
      </c:barChart>
      <c:catAx>
        <c:axId val="17198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38978"/>
        <c:crossesAt val="0"/>
        <c:auto val="1"/>
        <c:lblAlgn val="ctr"/>
        <c:lblOffset val="100"/>
        <c:noMultiLvlLbl val="0"/>
      </c:catAx>
      <c:valAx>
        <c:axId val="380389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980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900458"/>
        <c:axId val="8743499"/>
      </c:barChart>
      <c:catAx>
        <c:axId val="85900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3499"/>
        <c:crossesAt val="0"/>
        <c:auto val="1"/>
        <c:lblAlgn val="ctr"/>
        <c:lblOffset val="100"/>
        <c:noMultiLvlLbl val="0"/>
      </c:catAx>
      <c:valAx>
        <c:axId val="87434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004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587978"/>
        <c:axId val="9198433"/>
      </c:barChart>
      <c:catAx>
        <c:axId val="85587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8433"/>
        <c:crossesAt val="0"/>
        <c:auto val="1"/>
        <c:lblAlgn val="ctr"/>
        <c:lblOffset val="100"/>
        <c:noMultiLvlLbl val="0"/>
      </c:catAx>
      <c:valAx>
        <c:axId val="919843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879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9643987"/>
        <c:axId val="33843242"/>
      </c:barChart>
      <c:catAx>
        <c:axId val="2964398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3843242"/>
        <c:crossesAt val="0"/>
        <c:auto val="1"/>
        <c:lblAlgn val="ctr"/>
        <c:lblOffset val="100"/>
        <c:noMultiLvlLbl val="0"/>
      </c:catAx>
      <c:valAx>
        <c:axId val="3384324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4398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