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3579"/>
        <c:axId val="67905095"/>
      </c:scatterChart>
      <c:valAx>
        <c:axId val="561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95"/>
        <c:crossesAt val="0"/>
        <c:crossBetween val="midCat"/>
      </c:valAx>
      <c:valAx>
        <c:axId val="6790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93091"/>
        <c:axId val="55487609"/>
      </c:scatterChart>
      <c:valAx>
        <c:axId val="8909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609"/>
        <c:crossesAt val="0"/>
        <c:crossBetween val="midCat"/>
      </c:valAx>
      <c:valAx>
        <c:axId val="5548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6543"/>
        <c:axId val="92708837"/>
      </c:scatterChart>
      <c:valAx>
        <c:axId val="31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837"/>
        <c:crossesAt val="0"/>
        <c:crossBetween val="midCat"/>
      </c:valAx>
      <c:valAx>
        <c:axId val="9270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440"/>
        <c:axId val="70564247"/>
      </c:scatterChart>
      <c:valAx>
        <c:axId val="542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247"/>
        <c:crossesAt val="0"/>
        <c:crossBetween val="midCat"/>
      </c:valAx>
      <c:valAx>
        <c:axId val="7056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