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3233"/>
        <c:axId val="95294178"/>
      </c:barChart>
      <c:catAx>
        <c:axId val="915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178"/>
        <c:auto val="1"/>
        <c:lblAlgn val="ctr"/>
        <c:lblOffset val="100"/>
        <c:noMultiLvlLbl val="0"/>
      </c:catAx>
      <c:valAx>
        <c:axId val="9529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33871"/>
        <c:axId val="42343087"/>
      </c:barChart>
      <c:catAx>
        <c:axId val="9033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087"/>
        <c:auto val="1"/>
        <c:lblAlgn val="ctr"/>
        <c:lblOffset val="100"/>
        <c:noMultiLvlLbl val="0"/>
      </c:catAx>
      <c:valAx>
        <c:axId val="4234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82214"/>
        <c:axId val="33061502"/>
      </c:barChart>
      <c:catAx>
        <c:axId val="2708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502"/>
        <c:auto val="1"/>
        <c:lblAlgn val="ctr"/>
        <c:lblOffset val="100"/>
        <c:noMultiLvlLbl val="0"/>
      </c:catAx>
      <c:valAx>
        <c:axId val="3306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44514"/>
        <c:axId val="11238318"/>
      </c:barChart>
      <c:catAx>
        <c:axId val="8394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318"/>
        <c:auto val="1"/>
        <c:lblAlgn val="ctr"/>
        <c:lblOffset val="100"/>
        <c:noMultiLvlLbl val="0"/>
      </c:catAx>
      <c:valAx>
        <c:axId val="1123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54631"/>
        <c:axId val="30299283"/>
      </c:barChart>
      <c:catAx>
        <c:axId val="4345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283"/>
        <c:auto val="1"/>
        <c:lblAlgn val="ctr"/>
        <c:lblOffset val="100"/>
        <c:noMultiLvlLbl val="0"/>
      </c:catAx>
      <c:valAx>
        <c:axId val="3029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90672"/>
        <c:axId val="37302080"/>
      </c:barChart>
      <c:catAx>
        <c:axId val="7129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080"/>
        <c:auto val="1"/>
        <c:lblAlgn val="ctr"/>
        <c:lblOffset val="100"/>
        <c:noMultiLvlLbl val="0"/>
      </c:catAx>
      <c:valAx>
        <c:axId val="3730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91767"/>
        <c:axId val="44361655"/>
      </c:barChart>
      <c:catAx>
        <c:axId val="2589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655"/>
        <c:auto val="1"/>
        <c:lblAlgn val="ctr"/>
        <c:lblOffset val="100"/>
        <c:noMultiLvlLbl val="0"/>
      </c:catAx>
      <c:valAx>
        <c:axId val="4436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9605"/>
        <c:axId val="98419911"/>
      </c:barChart>
      <c:catAx>
        <c:axId val="176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911"/>
        <c:auto val="1"/>
        <c:lblAlgn val="ctr"/>
        <c:lblOffset val="100"/>
        <c:noMultiLvlLbl val="0"/>
      </c:catAx>
      <c:valAx>
        <c:axId val="9841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58187"/>
        <c:axId val="2918580"/>
      </c:barChart>
      <c:catAx>
        <c:axId val="4165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80"/>
        <c:auto val="1"/>
        <c:lblAlgn val="ctr"/>
        <c:lblOffset val="100"/>
        <c:noMultiLvlLbl val="0"/>
      </c:catAx>
      <c:valAx>
        <c:axId val="291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1281"/>
        <c:axId val="44119768"/>
      </c:barChart>
      <c:catAx>
        <c:axId val="972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768"/>
        <c:auto val="1"/>
        <c:lblAlgn val="ctr"/>
        <c:lblOffset val="100"/>
        <c:noMultiLvlLbl val="0"/>
      </c:catAx>
      <c:valAx>
        <c:axId val="4411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22413"/>
        <c:axId val="20269593"/>
      </c:barChart>
      <c:catAx>
        <c:axId val="7812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593"/>
        <c:auto val="1"/>
        <c:lblAlgn val="ctr"/>
        <c:lblOffset val="100"/>
        <c:noMultiLvlLbl val="0"/>
      </c:catAx>
      <c:valAx>
        <c:axId val="2026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12143"/>
        <c:axId val="64209810"/>
      </c:barChart>
      <c:catAx>
        <c:axId val="4431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810"/>
        <c:auto val="1"/>
        <c:lblAlgn val="ctr"/>
        <c:lblOffset val="100"/>
        <c:noMultiLvlLbl val="0"/>
      </c:catAx>
      <c:valAx>
        <c:axId val="6420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16152"/>
        <c:axId val="7206693"/>
      </c:barChart>
      <c:catAx>
        <c:axId val="5801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93"/>
        <c:auto val="1"/>
        <c:lblAlgn val="ctr"/>
        <c:lblOffset val="100"/>
        <c:noMultiLvlLbl val="0"/>
      </c:catAx>
      <c:valAx>
        <c:axId val="720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81355"/>
        <c:axId val="13140267"/>
      </c:barChart>
      <c:catAx>
        <c:axId val="2368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267"/>
        <c:auto val="1"/>
        <c:lblAlgn val="ctr"/>
        <c:lblOffset val="100"/>
        <c:noMultiLvlLbl val="0"/>
      </c:catAx>
      <c:valAx>
        <c:axId val="1314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84260"/>
        <c:axId val="57755441"/>
      </c:barChart>
      <c:catAx>
        <c:axId val="7058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441"/>
        <c:auto val="1"/>
        <c:lblAlgn val="ctr"/>
        <c:lblOffset val="100"/>
        <c:noMultiLvlLbl val="0"/>
      </c:catAx>
      <c:valAx>
        <c:axId val="5775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37820"/>
        <c:axId val="32464656"/>
      </c:barChart>
      <c:catAx>
        <c:axId val="2083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656"/>
        <c:auto val="1"/>
        <c:lblAlgn val="ctr"/>
        <c:lblOffset val="100"/>
        <c:noMultiLvlLbl val="0"/>
      </c:catAx>
      <c:valAx>
        <c:axId val="3246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32063"/>
        <c:axId val="73221231"/>
      </c:barChart>
      <c:catAx>
        <c:axId val="5863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231"/>
        <c:auto val="1"/>
        <c:lblAlgn val="ctr"/>
        <c:lblOffset val="100"/>
        <c:noMultiLvlLbl val="0"/>
      </c:catAx>
      <c:valAx>
        <c:axId val="7322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77342"/>
        <c:axId val="51904687"/>
      </c:barChart>
      <c:catAx>
        <c:axId val="5557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687"/>
        <c:auto val="1"/>
        <c:lblAlgn val="ctr"/>
        <c:lblOffset val="100"/>
        <c:noMultiLvlLbl val="0"/>
      </c:catAx>
      <c:valAx>
        <c:axId val="5190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