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947"/>
        <c:axId val="8835673"/>
      </c:scatterChart>
      <c:valAx>
        <c:axId val="9683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73"/>
        <c:crossesAt val="0"/>
        <c:crossBetween val="midCat"/>
      </c:valAx>
      <c:valAx>
        <c:axId val="883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12175"/>
        <c:axId val="32318854"/>
      </c:scatterChart>
      <c:valAx>
        <c:axId val="9301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854"/>
        <c:crossesAt val="0"/>
        <c:crossBetween val="midCat"/>
      </c:valAx>
      <c:valAx>
        <c:axId val="3231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41017"/>
        <c:axId val="54637866"/>
      </c:scatterChart>
      <c:valAx>
        <c:axId val="9254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866"/>
        <c:crossesAt val="0"/>
        <c:crossBetween val="midCat"/>
      </c:valAx>
      <c:valAx>
        <c:axId val="5463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15826"/>
        <c:axId val="34361476"/>
      </c:scatterChart>
      <c:valAx>
        <c:axId val="9941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476"/>
        <c:crossesAt val="0"/>
        <c:crossBetween val="midCat"/>
      </c:valAx>
      <c:valAx>
        <c:axId val="3436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