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18159"/>
        <c:axId val="65556296"/>
      </c:barChart>
      <c:catAx>
        <c:axId val="164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296"/>
        <c:auto val="1"/>
        <c:lblAlgn val="ctr"/>
        <c:lblOffset val="100"/>
        <c:noMultiLvlLbl val="0"/>
      </c:catAx>
      <c:valAx>
        <c:axId val="655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6778"/>
        <c:axId val="69360269"/>
      </c:barChart>
      <c:catAx>
        <c:axId val="972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269"/>
        <c:auto val="1"/>
        <c:lblAlgn val="ctr"/>
        <c:lblOffset val="100"/>
        <c:noMultiLvlLbl val="0"/>
      </c:catAx>
      <c:valAx>
        <c:axId val="6936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6030"/>
        <c:axId val="68511677"/>
      </c:barChart>
      <c:catAx>
        <c:axId val="289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77"/>
        <c:auto val="1"/>
        <c:lblAlgn val="ctr"/>
        <c:lblOffset val="100"/>
        <c:noMultiLvlLbl val="0"/>
      </c:catAx>
      <c:valAx>
        <c:axId val="685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8140"/>
        <c:axId val="58504514"/>
      </c:barChart>
      <c:catAx>
        <c:axId val="2644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514"/>
        <c:auto val="1"/>
        <c:lblAlgn val="ctr"/>
        <c:lblOffset val="100"/>
        <c:noMultiLvlLbl val="0"/>
      </c:catAx>
      <c:valAx>
        <c:axId val="585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55192"/>
        <c:axId val="73410193"/>
      </c:barChart>
      <c:catAx>
        <c:axId val="1405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193"/>
        <c:auto val="1"/>
        <c:lblAlgn val="ctr"/>
        <c:lblOffset val="100"/>
        <c:noMultiLvlLbl val="0"/>
      </c:catAx>
      <c:valAx>
        <c:axId val="734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16810"/>
        <c:axId val="82677506"/>
      </c:barChart>
      <c:catAx>
        <c:axId val="2991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506"/>
        <c:auto val="1"/>
        <c:lblAlgn val="ctr"/>
        <c:lblOffset val="100"/>
        <c:noMultiLvlLbl val="0"/>
      </c:catAx>
      <c:valAx>
        <c:axId val="826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5528"/>
        <c:axId val="6408621"/>
      </c:barChart>
      <c:catAx>
        <c:axId val="713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21"/>
        <c:auto val="1"/>
        <c:lblAlgn val="ctr"/>
        <c:lblOffset val="100"/>
        <c:noMultiLvlLbl val="0"/>
      </c:catAx>
      <c:valAx>
        <c:axId val="64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30628"/>
        <c:axId val="8372736"/>
      </c:barChart>
      <c:catAx>
        <c:axId val="130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36"/>
        <c:auto val="1"/>
        <c:lblAlgn val="ctr"/>
        <c:lblOffset val="100"/>
        <c:noMultiLvlLbl val="0"/>
      </c:catAx>
      <c:valAx>
        <c:axId val="83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69104"/>
        <c:axId val="14492431"/>
      </c:barChart>
      <c:catAx>
        <c:axId val="5066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431"/>
        <c:auto val="1"/>
        <c:lblAlgn val="ctr"/>
        <c:lblOffset val="100"/>
        <c:noMultiLvlLbl val="0"/>
      </c:catAx>
      <c:valAx>
        <c:axId val="1449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75406"/>
        <c:axId val="60782617"/>
      </c:barChart>
      <c:catAx>
        <c:axId val="842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617"/>
        <c:auto val="1"/>
        <c:lblAlgn val="ctr"/>
        <c:lblOffset val="100"/>
        <c:noMultiLvlLbl val="0"/>
      </c:catAx>
      <c:valAx>
        <c:axId val="607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30073"/>
        <c:axId val="1550253"/>
      </c:barChart>
      <c:catAx>
        <c:axId val="721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3"/>
        <c:auto val="1"/>
        <c:lblAlgn val="ctr"/>
        <c:lblOffset val="100"/>
        <c:noMultiLvlLbl val="0"/>
      </c:catAx>
      <c:valAx>
        <c:axId val="155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58870"/>
        <c:axId val="81457616"/>
      </c:barChart>
      <c:catAx>
        <c:axId val="311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616"/>
        <c:auto val="1"/>
        <c:lblAlgn val="ctr"/>
        <c:lblOffset val="100"/>
        <c:noMultiLvlLbl val="0"/>
      </c:catAx>
      <c:valAx>
        <c:axId val="8145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73756"/>
        <c:axId val="73311022"/>
      </c:barChart>
      <c:catAx>
        <c:axId val="926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022"/>
        <c:auto val="1"/>
        <c:lblAlgn val="ctr"/>
        <c:lblOffset val="100"/>
        <c:noMultiLvlLbl val="0"/>
      </c:catAx>
      <c:valAx>
        <c:axId val="733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07771"/>
        <c:axId val="31116046"/>
      </c:barChart>
      <c:catAx>
        <c:axId val="2550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046"/>
        <c:auto val="1"/>
        <c:lblAlgn val="ctr"/>
        <c:lblOffset val="100"/>
        <c:noMultiLvlLbl val="0"/>
      </c:catAx>
      <c:valAx>
        <c:axId val="311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951336"/>
        <c:axId val="79214730"/>
      </c:barChart>
      <c:catAx>
        <c:axId val="289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730"/>
        <c:auto val="1"/>
        <c:lblAlgn val="ctr"/>
        <c:lblOffset val="100"/>
        <c:noMultiLvlLbl val="0"/>
      </c:catAx>
      <c:valAx>
        <c:axId val="792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0491"/>
        <c:axId val="36582277"/>
      </c:barChart>
      <c:catAx>
        <c:axId val="5920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277"/>
        <c:auto val="1"/>
        <c:lblAlgn val="ctr"/>
        <c:lblOffset val="100"/>
        <c:noMultiLvlLbl val="0"/>
      </c:catAx>
      <c:valAx>
        <c:axId val="365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1561"/>
        <c:axId val="48728170"/>
      </c:barChart>
      <c:catAx>
        <c:axId val="596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170"/>
        <c:auto val="1"/>
        <c:lblAlgn val="ctr"/>
        <c:lblOffset val="100"/>
        <c:noMultiLvlLbl val="0"/>
      </c:catAx>
      <c:valAx>
        <c:axId val="487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9407"/>
        <c:axId val="52351812"/>
      </c:barChart>
      <c:catAx>
        <c:axId val="579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812"/>
        <c:auto val="1"/>
        <c:lblAlgn val="ctr"/>
        <c:lblOffset val="100"/>
        <c:noMultiLvlLbl val="0"/>
      </c:catAx>
      <c:valAx>
        <c:axId val="523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